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0118"/>
        <c:axId val="44764452"/>
      </c:lineChart>
      <c:catAx>
        <c:axId val="6642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4452"/>
        <c:crossesAt val="0"/>
        <c:auto val="1"/>
        <c:lblAlgn val="ctr"/>
        <c:lblOffset val="100"/>
        <c:noMultiLvlLbl val="0"/>
      </c:catAx>
      <c:valAx>
        <c:axId val="4476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0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99348"/>
        <c:axId val="95843353"/>
      </c:lineChart>
      <c:catAx>
        <c:axId val="3909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3353"/>
        <c:crossesAt val="0"/>
        <c:auto val="1"/>
        <c:lblAlgn val="ctr"/>
        <c:lblOffset val="100"/>
        <c:noMultiLvlLbl val="0"/>
      </c:catAx>
      <c:valAx>
        <c:axId val="95843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9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2163"/>
        <c:axId val="32266331"/>
      </c:lineChart>
      <c:catAx>
        <c:axId val="796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6331"/>
        <c:crossesAt val="0"/>
        <c:auto val="1"/>
        <c:lblAlgn val="ctr"/>
        <c:lblOffset val="100"/>
        <c:noMultiLvlLbl val="0"/>
      </c:catAx>
      <c:valAx>
        <c:axId val="32266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4654"/>
        <c:axId val="27383131"/>
      </c:lineChart>
      <c:catAx>
        <c:axId val="4752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3131"/>
        <c:crossesAt val="0"/>
        <c:auto val="1"/>
        <c:lblAlgn val="ctr"/>
        <c:lblOffset val="100"/>
        <c:noMultiLvlLbl val="0"/>
      </c:catAx>
      <c:valAx>
        <c:axId val="27383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4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